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5302"/>
        <c:axId val="3937933"/>
      </c:barChart>
      <c:catAx>
        <c:axId val="589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3"/>
        <c:auto val="1"/>
        <c:lblAlgn val="ctr"/>
        <c:lblOffset val="100"/>
        <c:noMultiLvlLbl val="0"/>
      </c:catAx>
      <c:valAx>
        <c:axId val="39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6880"/>
        <c:axId val="81142456"/>
      </c:barChart>
      <c:catAx>
        <c:axId val="771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56"/>
        <c:auto val="1"/>
        <c:lblAlgn val="ctr"/>
        <c:lblOffset val="100"/>
        <c:noMultiLvlLbl val="0"/>
      </c:catAx>
      <c:valAx>
        <c:axId val="811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6901"/>
        <c:axId val="96691753"/>
      </c:barChart>
      <c:catAx>
        <c:axId val="630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753"/>
        <c:auto val="1"/>
        <c:lblAlgn val="ctr"/>
        <c:lblOffset val="100"/>
        <c:noMultiLvlLbl val="0"/>
      </c:catAx>
      <c:valAx>
        <c:axId val="966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6611"/>
        <c:axId val="59539362"/>
      </c:barChart>
      <c:catAx>
        <c:axId val="715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62"/>
        <c:auto val="1"/>
        <c:lblAlgn val="ctr"/>
        <c:lblOffset val="100"/>
        <c:noMultiLvlLbl val="0"/>
      </c:catAx>
      <c:valAx>
        <c:axId val="595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24259"/>
        <c:axId val="58718200"/>
      </c:barChart>
      <c:catAx>
        <c:axId val="833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00"/>
        <c:auto val="1"/>
        <c:lblAlgn val="ctr"/>
        <c:lblOffset val="100"/>
        <c:noMultiLvlLbl val="0"/>
      </c:catAx>
      <c:valAx>
        <c:axId val="587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00681"/>
        <c:axId val="6686593"/>
      </c:barChart>
      <c:catAx>
        <c:axId val="721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3"/>
        <c:auto val="1"/>
        <c:lblAlgn val="ctr"/>
        <c:lblOffset val="100"/>
        <c:noMultiLvlLbl val="0"/>
      </c:catAx>
      <c:valAx>
        <c:axId val="66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9548"/>
        <c:axId val="35165287"/>
      </c:barChart>
      <c:catAx>
        <c:axId val="362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87"/>
        <c:auto val="1"/>
        <c:lblAlgn val="ctr"/>
        <c:lblOffset val="100"/>
        <c:noMultiLvlLbl val="0"/>
      </c:catAx>
      <c:valAx>
        <c:axId val="351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1755"/>
        <c:axId val="13293685"/>
      </c:barChart>
      <c:catAx>
        <c:axId val="185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685"/>
        <c:auto val="1"/>
        <c:lblAlgn val="ctr"/>
        <c:lblOffset val="100"/>
        <c:noMultiLvlLbl val="0"/>
      </c:catAx>
      <c:valAx>
        <c:axId val="132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59292"/>
        <c:axId val="43031195"/>
      </c:barChart>
      <c:catAx>
        <c:axId val="125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95"/>
        <c:auto val="1"/>
        <c:lblAlgn val="ctr"/>
        <c:lblOffset val="100"/>
        <c:noMultiLvlLbl val="0"/>
      </c:catAx>
      <c:valAx>
        <c:axId val="430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1904"/>
        <c:axId val="4288418"/>
      </c:barChart>
      <c:catAx>
        <c:axId val="280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18"/>
        <c:auto val="1"/>
        <c:lblAlgn val="ctr"/>
        <c:lblOffset val="100"/>
        <c:noMultiLvlLbl val="0"/>
      </c:catAx>
      <c:valAx>
        <c:axId val="42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07706"/>
        <c:axId val="4416922"/>
      </c:barChart>
      <c:catAx>
        <c:axId val="748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22"/>
        <c:auto val="1"/>
        <c:lblAlgn val="ctr"/>
        <c:lblOffset val="100"/>
        <c:noMultiLvlLbl val="0"/>
      </c:catAx>
      <c:valAx>
        <c:axId val="44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6032"/>
        <c:axId val="37167614"/>
      </c:barChart>
      <c:catAx>
        <c:axId val="738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614"/>
        <c:auto val="1"/>
        <c:lblAlgn val="ctr"/>
        <c:lblOffset val="100"/>
        <c:noMultiLvlLbl val="0"/>
      </c:catAx>
      <c:valAx>
        <c:axId val="371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80331"/>
        <c:axId val="99987217"/>
      </c:barChart>
      <c:catAx>
        <c:axId val="264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17"/>
        <c:auto val="1"/>
        <c:lblAlgn val="ctr"/>
        <c:lblOffset val="100"/>
        <c:noMultiLvlLbl val="0"/>
      </c:catAx>
      <c:valAx>
        <c:axId val="999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37799"/>
        <c:axId val="74299628"/>
      </c:barChart>
      <c:catAx>
        <c:axId val="858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628"/>
        <c:auto val="1"/>
        <c:lblAlgn val="ctr"/>
        <c:lblOffset val="100"/>
        <c:noMultiLvlLbl val="0"/>
      </c:catAx>
      <c:valAx>
        <c:axId val="742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2539"/>
        <c:axId val="79657377"/>
      </c:barChart>
      <c:catAx>
        <c:axId val="253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77"/>
        <c:auto val="1"/>
        <c:lblAlgn val="ctr"/>
        <c:lblOffset val="100"/>
        <c:noMultiLvlLbl val="0"/>
      </c:catAx>
      <c:valAx>
        <c:axId val="79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7298"/>
        <c:axId val="38136457"/>
      </c:barChart>
      <c:catAx>
        <c:axId val="372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457"/>
        <c:auto val="1"/>
        <c:lblAlgn val="ctr"/>
        <c:lblOffset val="100"/>
        <c:noMultiLvlLbl val="0"/>
      </c:catAx>
      <c:valAx>
        <c:axId val="381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1456"/>
        <c:axId val="5147726"/>
      </c:barChart>
      <c:catAx>
        <c:axId val="507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6"/>
        <c:auto val="1"/>
        <c:lblAlgn val="ctr"/>
        <c:lblOffset val="100"/>
        <c:noMultiLvlLbl val="0"/>
      </c:catAx>
      <c:valAx>
        <c:axId val="51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5475"/>
        <c:axId val="72287007"/>
      </c:barChart>
      <c:catAx>
        <c:axId val="4762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07"/>
        <c:auto val="1"/>
        <c:lblAlgn val="ctr"/>
        <c:lblOffset val="100"/>
        <c:noMultiLvlLbl val="0"/>
      </c:catAx>
      <c:valAx>
        <c:axId val="722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