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69185"/>
        <c:axId val="68066936"/>
      </c:scatterChart>
      <c:valAx>
        <c:axId val="1926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936"/>
        <c:crossesAt val="0"/>
        <c:crossBetween val="midCat"/>
      </c:valAx>
      <c:valAx>
        <c:axId val="6806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85272"/>
        <c:axId val="26801162"/>
      </c:scatterChart>
      <c:valAx>
        <c:axId val="5498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162"/>
        <c:crossesAt val="0"/>
        <c:crossBetween val="midCat"/>
      </c:valAx>
      <c:valAx>
        <c:axId val="2680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5731"/>
        <c:axId val="53805650"/>
      </c:scatterChart>
      <c:valAx>
        <c:axId val="264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650"/>
        <c:crossesAt val="0"/>
        <c:crossBetween val="midCat"/>
      </c:valAx>
      <c:valAx>
        <c:axId val="5380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96937"/>
        <c:axId val="73977039"/>
      </c:scatterChart>
      <c:valAx>
        <c:axId val="4509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039"/>
        <c:crossesAt val="0"/>
        <c:crossBetween val="midCat"/>
      </c:valAx>
      <c:valAx>
        <c:axId val="7397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